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     Rozdz.III.8</t>
  </si>
  <si>
    <t xml:space="preserve">na wykonanie nawierzchni asfaltowej - droga gminna  Dulcza Mała - Zastawie (nakładka asfaltowa) </t>
  </si>
  <si>
    <t xml:space="preserve"> ( długości  600 mb) 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600 m x 3,6 m&gt;= 2160 m2</t>
  </si>
  <si>
    <t xml:space="preserve">1.2</t>
  </si>
  <si>
    <t xml:space="preserve">Skropienie istniejącej nawierzchni  bitumicznej  emulsją asfaltową zwykłą w ilości 0,5 kg/m2      &lt; 600 m x3,6 m&gt; = 2160 m2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                                    &lt;600 m x 3,6 m x 0,035 m x 2,45 &gt;= 185 Mg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600 m x 3,5 m&gt; = 210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600 m  x 0,35 m  x 2&gt; = 42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42.7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2160</v>
      </c>
      <c r="F23" s="27"/>
      <c r="G23" s="29"/>
    </row>
    <row r="24" customFormat="false" ht="54.95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2160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56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185</v>
      </c>
      <c r="F27" s="27"/>
      <c r="G27" s="29"/>
      <c r="I27" s="3" t="s">
        <v>38</v>
      </c>
    </row>
    <row r="28" customFormat="false" ht="42.75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2100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420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7-01-18T07:47:08Z</cp:lastPrinted>
  <dcterms:modified xsi:type="dcterms:W3CDTF">2018-01-10T11:18:31Z</dcterms:modified>
  <cp:revision>0</cp:revision>
  <dc:subject/>
  <dc:title/>
</cp:coreProperties>
</file>